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 SE EUDC Muzaffarngar</t>
  </si>
  <si>
    <r>
      <rPr>
        <b val="true"/>
        <sz val="11"/>
        <color rgb="FF000000"/>
        <rFont val="Arial"/>
        <family val="2"/>
      </rPr>
      <t xml:space="preserve">Name of Work:</t>
    </r>
    <r>
      <rPr>
        <b val="true"/>
        <sz val="13"/>
        <color rgb="FF000000"/>
        <rFont val="Kruti Dev 016"/>
        <family val="0"/>
      </rPr>
      <t xml:space="preserve"> fo|qr uxjh; forj.k [k.M&amp;f}rh;] eqt¶Qjuxj ds dk;Z{ks= esa mthZd`r ehVMZ miHkksDrkvksa ds ifjlj ij LFkkfir flaxy Qst lseh bySDVªksfud@eSdsfudy ehVj ,oa miHkksDrk ifjlj ds vUnj LFkkfir ehVjksa dks cnydj u;k ehVj miHkksDrk ifjlj ds eq[; izos’k }kj ij LFkkfir djus dk dk;ZA</t>
    </r>
  </si>
  <si>
    <t xml:space="preserve">Contract No:  Short Term E-Tender NO. 69/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km.Mªhoky ij /kjkry ls 4 o 5 QqV dh mpkWbZ ij ehVj LFkkfir djus gsrq IykfLVd] xqYyh] yxkdj ehVj dks etcwrh ls xSyoukbZTkM LVhy LØw] ds }kjk cgkjh ckmUMªhoky ij fQDl djuk o ihohlh Vsi vkSj vU; lkexzh tks fd mDr ehVjks dks yxkus gsrq vko';d gks yxkukA</t>
  </si>
  <si>
    <t xml:space="preserve">Nos.</t>
  </si>
  <si>
    <t xml:space="preserve">Excess(+)</t>
  </si>
  <si>
    <t xml:space="preserve">Full Conversion</t>
  </si>
  <si>
    <t xml:space="preserve">ehVj yxkus gsrq iksy ls vk jgh budfeax dks vkeZMZ dsfcy o miHkksDrk ifjlj esa tk jgh vkmVxksfbax ds Qst o U;wVªy }kjk lqn`&lt; duSD’ku djuk o ehVj ckWDl dks fu;ekuqlkj nks ua0 IykfLVd lhy ls lhydj fn;s x;s ds ek/;e ls lgh izdkj ls lhy djuk ¼vkeZMZ dsfcy foHkkx }kjk ns; gksxk½</t>
  </si>
  <si>
    <t xml:space="preserve">miyC/k djk;h x;h lhfyax izek.k i= dh ¼05 izfr½ izR;sd izfr esa ehVj dk iw.kZ fooj.k] la;kstu la0] miHkksDrk dk uke] fnukad lhy ua0 miHkksDRk dk eksckbZy ua0 bR;kfn dk iw.kZ fooj.k Hkjuk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63" hidden="false" customHeight="false" outlineLevel="0" collapsed="false">
      <c r="A13" s="32" t="n">
        <v>1</v>
      </c>
      <c r="B13" s="33" t="s">
        <v>40</v>
      </c>
      <c r="C13" s="34"/>
      <c r="D13" s="35" t="n">
        <v>10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63" hidden="false" customHeight="false" outlineLevel="0" collapsed="false">
      <c r="A14" s="32" t="n">
        <v>2</v>
      </c>
      <c r="B14" s="33" t="s">
        <v>44</v>
      </c>
      <c r="C14" s="34"/>
      <c r="D14" s="35" t="n">
        <v>100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7.25" hidden="false" customHeight="false" outlineLevel="0" collapsed="false">
      <c r="A15" s="32" t="n">
        <v>3</v>
      </c>
      <c r="B15" s="33" t="s">
        <v>45</v>
      </c>
      <c r="C15" s="34"/>
      <c r="D15" s="35" t="n">
        <v>1000</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6</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7</v>
      </c>
      <c r="IG16" s="51" t="s">
        <v>48</v>
      </c>
      <c r="IH16" s="51" t="n">
        <v>10</v>
      </c>
      <c r="II16" s="51" t="s">
        <v>49</v>
      </c>
    </row>
    <row r="17" s="71" customFormat="true" ht="39" hidden="true" customHeight="true" outlineLevel="0" collapsed="false">
      <c r="A17" s="53" t="s">
        <v>50</v>
      </c>
      <c r="B17" s="61"/>
      <c r="C17" s="62"/>
      <c r="D17" s="63"/>
      <c r="E17" s="64" t="s">
        <v>51</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2</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3c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5T06:35:36Z</cp:lastPrinted>
  <dcterms:modified xsi:type="dcterms:W3CDTF">2023-10-25T07: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